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901364"/>
        <c:axId val="92255872"/>
      </c:lineChart>
      <c:catAx>
        <c:axId val="85901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55872"/>
        <c:crossesAt val="0"/>
        <c:auto val="1"/>
        <c:lblAlgn val="ctr"/>
        <c:lblOffset val="100"/>
        <c:noMultiLvlLbl val="0"/>
      </c:catAx>
      <c:valAx>
        <c:axId val="922558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013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752983"/>
        <c:axId val="8462171"/>
      </c:lineChart>
      <c:catAx>
        <c:axId val="79752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2171"/>
        <c:crossesAt val="0"/>
        <c:auto val="1"/>
        <c:lblAlgn val="ctr"/>
        <c:lblOffset val="100"/>
        <c:noMultiLvlLbl val="0"/>
      </c:catAx>
      <c:valAx>
        <c:axId val="84621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529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27440"/>
        <c:axId val="64229300"/>
      </c:lineChart>
      <c:catAx>
        <c:axId val="7927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29300"/>
        <c:crossesAt val="0"/>
        <c:auto val="1"/>
        <c:lblAlgn val="ctr"/>
        <c:lblOffset val="100"/>
        <c:noMultiLvlLbl val="0"/>
      </c:catAx>
      <c:valAx>
        <c:axId val="642293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74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312735"/>
        <c:axId val="68171975"/>
      </c:lineChart>
      <c:catAx>
        <c:axId val="19312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71975"/>
        <c:crossesAt val="0"/>
        <c:auto val="1"/>
        <c:lblAlgn val="ctr"/>
        <c:lblOffset val="100"/>
        <c:noMultiLvlLbl val="0"/>
      </c:catAx>
      <c:valAx>
        <c:axId val="681719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127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